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Table 4.3: Employed Persons by type of Enterprise and Gender, (2016-2019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 till 2017, MoLHR &amp; Labour Force Survey 2018 onwards , NS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7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" fillId="0" borderId="9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" fillId="0" borderId="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99"/>
    <col collapsed="false" customWidth="true" hidden="false" outlineLevel="0" max="4" min="2" style="1" width="10.55"/>
    <col collapsed="false" customWidth="true" hidden="false" outlineLevel="0" max="13" min="5" style="1" width="10.99"/>
    <col collapsed="false" customWidth="false" hidden="false" outlineLevel="0" max="257" min="14" style="1" width="9.1"/>
  </cols>
  <sheetData>
    <row r="1" customFormat="false" ht="21.75" hidden="false" customHeight="true" outlineLevel="0" collapsed="false">
      <c r="A1" s="2" t="s">
        <v>0</v>
      </c>
      <c r="B1" s="2"/>
      <c r="C1" s="2"/>
      <c r="D1" s="2"/>
    </row>
    <row r="2" customFormat="false" ht="15.6" hidden="false" customHeight="false" outlineLevel="0" collapsed="false">
      <c r="A2" s="2"/>
      <c r="B2" s="2"/>
      <c r="C2" s="2"/>
      <c r="D2" s="2"/>
      <c r="M2" s="3" t="s">
        <v>1</v>
      </c>
    </row>
    <row r="3" customFormat="false" ht="19.5" hidden="false" customHeight="true" outlineLevel="0" collapsed="false">
      <c r="A3" s="4" t="s">
        <v>2</v>
      </c>
      <c r="B3" s="5" t="n">
        <v>2016</v>
      </c>
      <c r="C3" s="5"/>
      <c r="D3" s="5"/>
      <c r="E3" s="6" t="n">
        <v>2017</v>
      </c>
      <c r="F3" s="6"/>
      <c r="G3" s="6"/>
      <c r="H3" s="6" t="n">
        <v>2018</v>
      </c>
      <c r="I3" s="6"/>
      <c r="J3" s="6"/>
      <c r="K3" s="6" t="n">
        <v>2019</v>
      </c>
      <c r="L3" s="6"/>
      <c r="M3" s="6"/>
    </row>
    <row r="4" customFormat="false" ht="19.5" hidden="false" customHeight="true" outlineLevel="0" collapsed="false">
      <c r="A4" s="4"/>
      <c r="B4" s="4" t="s">
        <v>3</v>
      </c>
      <c r="C4" s="4" t="s">
        <v>4</v>
      </c>
      <c r="D4" s="4" t="s">
        <v>5</v>
      </c>
      <c r="E4" s="6" t="s">
        <v>3</v>
      </c>
      <c r="F4" s="6" t="s">
        <v>4</v>
      </c>
      <c r="G4" s="7" t="s">
        <v>5</v>
      </c>
      <c r="H4" s="6" t="s">
        <v>3</v>
      </c>
      <c r="I4" s="6" t="s">
        <v>4</v>
      </c>
      <c r="J4" s="7" t="s">
        <v>5</v>
      </c>
      <c r="K4" s="6" t="s">
        <v>3</v>
      </c>
      <c r="L4" s="6" t="s">
        <v>4</v>
      </c>
      <c r="M4" s="7" t="s">
        <v>5</v>
      </c>
    </row>
    <row r="5" s="10" customFormat="true" ht="22.5" hidden="false" customHeight="true" outlineLevel="0" collapsed="false">
      <c r="A5" s="8" t="s">
        <v>6</v>
      </c>
      <c r="B5" s="9" t="n">
        <v>111</v>
      </c>
      <c r="C5" s="9" t="n">
        <v>392</v>
      </c>
      <c r="D5" s="9" t="n">
        <v>503</v>
      </c>
      <c r="E5" s="9" t="n">
        <v>1098</v>
      </c>
      <c r="F5" s="9" t="n">
        <v>707</v>
      </c>
      <c r="G5" s="9" t="n">
        <f aca="false">SUM(E5:F5)</f>
        <v>1805</v>
      </c>
      <c r="H5" s="9" t="n">
        <v>907</v>
      </c>
      <c r="I5" s="9" t="n">
        <v>516</v>
      </c>
      <c r="J5" s="9" t="n">
        <v>1424</v>
      </c>
      <c r="K5" s="9" t="n">
        <v>531</v>
      </c>
      <c r="L5" s="9" t="n">
        <v>369</v>
      </c>
      <c r="M5" s="9" t="n">
        <v>900</v>
      </c>
    </row>
    <row r="6" s="10" customFormat="true" ht="22.5" hidden="false" customHeight="true" outlineLevel="0" collapsed="false">
      <c r="A6" s="11" t="s">
        <v>7</v>
      </c>
      <c r="B6" s="12" t="n">
        <v>47</v>
      </c>
      <c r="C6" s="12" t="n">
        <v>239</v>
      </c>
      <c r="D6" s="12" t="n">
        <v>286</v>
      </c>
      <c r="E6" s="12" t="n">
        <v>969</v>
      </c>
      <c r="F6" s="12" t="n">
        <v>427</v>
      </c>
      <c r="G6" s="12" t="n">
        <f aca="false">SUM(E6:F6)</f>
        <v>1396</v>
      </c>
      <c r="H6" s="12" t="n">
        <v>527</v>
      </c>
      <c r="I6" s="12" t="n">
        <v>238</v>
      </c>
      <c r="J6" s="12" t="n">
        <v>765</v>
      </c>
      <c r="K6" s="12" t="n">
        <v>638</v>
      </c>
      <c r="L6" s="12" t="n">
        <v>279</v>
      </c>
      <c r="M6" s="12" t="n">
        <v>917</v>
      </c>
    </row>
    <row r="7" s="10" customFormat="true" ht="22.5" hidden="false" customHeight="true" outlineLevel="0" collapsed="false">
      <c r="A7" s="11" t="s">
        <v>8</v>
      </c>
      <c r="B7" s="12" t="n">
        <v>933</v>
      </c>
      <c r="C7" s="12" t="n">
        <v>5</v>
      </c>
      <c r="D7" s="12" t="n">
        <v>939</v>
      </c>
      <c r="E7" s="12" t="n">
        <v>630</v>
      </c>
      <c r="F7" s="12" t="n">
        <v>60</v>
      </c>
      <c r="G7" s="12" t="n">
        <f aca="false">SUM(E7:F7)</f>
        <v>690</v>
      </c>
      <c r="H7" s="12" t="n">
        <v>378</v>
      </c>
      <c r="I7" s="12" t="n">
        <v>36</v>
      </c>
      <c r="J7" s="12" t="n">
        <v>414</v>
      </c>
      <c r="K7" s="12" t="n">
        <v>204</v>
      </c>
      <c r="L7" s="13" t="n">
        <v>0</v>
      </c>
      <c r="M7" s="12" t="n">
        <v>204</v>
      </c>
    </row>
    <row r="8" customFormat="false" ht="22.5" hidden="false" customHeight="true" outlineLevel="0" collapsed="false">
      <c r="A8" s="11" t="s">
        <v>9</v>
      </c>
      <c r="B8" s="12" t="n">
        <v>4979</v>
      </c>
      <c r="C8" s="12" t="n">
        <v>2969</v>
      </c>
      <c r="D8" s="12" t="n">
        <v>7949</v>
      </c>
      <c r="E8" s="12" t="n">
        <v>2194</v>
      </c>
      <c r="F8" s="12" t="n">
        <v>3406</v>
      </c>
      <c r="G8" s="12" t="n">
        <f aca="false">SUM(E8:F8)</f>
        <v>5600</v>
      </c>
      <c r="H8" s="12" t="n">
        <v>4162</v>
      </c>
      <c r="I8" s="12" t="n">
        <v>5909</v>
      </c>
      <c r="J8" s="12" t="n">
        <v>10072</v>
      </c>
      <c r="K8" s="12" t="n">
        <v>2693</v>
      </c>
      <c r="L8" s="12" t="n">
        <v>4605</v>
      </c>
      <c r="M8" s="12" t="n">
        <v>7299</v>
      </c>
    </row>
    <row r="9" customFormat="false" ht="22.5" hidden="false" customHeight="true" outlineLevel="0" collapsed="false">
      <c r="A9" s="11" t="s">
        <v>10</v>
      </c>
      <c r="B9" s="12" t="n">
        <v>875</v>
      </c>
      <c r="C9" s="12" t="n">
        <v>42</v>
      </c>
      <c r="D9" s="12" t="n">
        <v>917</v>
      </c>
      <c r="E9" s="12" t="n">
        <v>552</v>
      </c>
      <c r="F9" s="12" t="n">
        <v>173</v>
      </c>
      <c r="G9" s="12" t="n">
        <f aca="false">SUM(E9:F9)</f>
        <v>725</v>
      </c>
      <c r="H9" s="12" t="n">
        <v>282</v>
      </c>
      <c r="I9" s="12" t="n">
        <v>204</v>
      </c>
      <c r="J9" s="12" t="n">
        <v>486</v>
      </c>
      <c r="K9" s="12" t="n">
        <v>463</v>
      </c>
      <c r="L9" s="12" t="n">
        <v>295</v>
      </c>
      <c r="M9" s="12" t="n">
        <v>757</v>
      </c>
    </row>
    <row r="10" customFormat="false" ht="22.5" hidden="false" customHeight="true" outlineLevel="0" collapsed="false">
      <c r="A10" s="11" t="s">
        <v>11</v>
      </c>
      <c r="B10" s="12" t="n">
        <v>3411</v>
      </c>
      <c r="C10" s="12" t="n">
        <v>2008</v>
      </c>
      <c r="D10" s="12" t="n">
        <v>5419</v>
      </c>
      <c r="E10" s="12" t="n">
        <v>5488</v>
      </c>
      <c r="F10" s="12" t="n">
        <v>5292</v>
      </c>
      <c r="G10" s="12" t="n">
        <f aca="false">SUM(E10:F10)</f>
        <v>10780</v>
      </c>
      <c r="H10" s="12" t="n">
        <v>3779</v>
      </c>
      <c r="I10" s="12" t="n">
        <v>2902</v>
      </c>
      <c r="J10" s="12" t="n">
        <v>6682</v>
      </c>
      <c r="K10" s="12" t="n">
        <v>4439</v>
      </c>
      <c r="L10" s="12" t="n">
        <v>2663</v>
      </c>
      <c r="M10" s="12" t="n">
        <v>7103</v>
      </c>
    </row>
    <row r="11" customFormat="false" ht="52.5" hidden="false" customHeight="true" outlineLevel="0" collapsed="false">
      <c r="A11" s="14" t="s">
        <v>12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f aca="false">SUM(E11:F11)</f>
        <v>0</v>
      </c>
      <c r="H11" s="16" t="n">
        <v>21</v>
      </c>
      <c r="I11" s="16" t="n">
        <v>21</v>
      </c>
      <c r="J11" s="16" t="n">
        <v>42</v>
      </c>
      <c r="K11" s="17" t="n">
        <v>163</v>
      </c>
      <c r="L11" s="17" t="n">
        <v>91</v>
      </c>
      <c r="M11" s="17" t="n">
        <v>254</v>
      </c>
    </row>
    <row r="12" customFormat="false" ht="24.75" hidden="false" customHeight="true" outlineLevel="0" collapsed="false">
      <c r="A12" s="18" t="s">
        <v>13</v>
      </c>
      <c r="B12" s="18"/>
      <c r="C12" s="18"/>
      <c r="D12" s="18"/>
    </row>
    <row r="13" customFormat="false" ht="24.75" hidden="false" customHeight="true" outlineLevel="0" collapsed="false">
      <c r="A13" s="19"/>
      <c r="B13" s="19"/>
      <c r="C13" s="19"/>
      <c r="D13" s="19"/>
    </row>
    <row r="40" customFormat="false" ht="17.4" hidden="false" customHeight="false" outlineLevel="0" collapsed="false">
      <c r="A40" s="20"/>
      <c r="B40" s="20"/>
      <c r="C40" s="20"/>
      <c r="D40" s="20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DELL</cp:lastModifiedBy>
  <cp:lastPrinted>2019-04-22T05:04:06Z</cp:lastPrinted>
  <dcterms:modified xsi:type="dcterms:W3CDTF">2020-09-10T07:12:09Z</dcterms:modified>
  <cp:revision>0</cp:revision>
  <dc:subject/>
  <dc:title/>
</cp:coreProperties>
</file>